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1</t>
  </si>
  <si>
    <t xml:space="preserve">N1</t>
  </si>
  <si>
    <t xml:space="preserve">R2</t>
  </si>
  <si>
    <t xml:space="preserve">N2</t>
  </si>
  <si>
    <t xml:space="preserve">Z</t>
  </si>
  <si>
    <t xml:space="preserve">Two-sided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  <c r="B1" s="1" t="n">
        <v>0.45</v>
      </c>
      <c r="C1" s="1" t="n">
        <v>23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0.4</v>
      </c>
      <c r="C2" s="1" t="n">
        <v>53</v>
      </c>
      <c r="D2" s="0" t="s">
        <v>3</v>
      </c>
    </row>
    <row r="3" customFormat="false" ht="13.5" hidden="false" customHeight="false" outlineLevel="0" collapsed="false"/>
    <row r="4" customFormat="false" ht="12.75" hidden="true" customHeight="false" outlineLevel="0" collapsed="false">
      <c r="C4" s="0" t="n">
        <f aca="false">ABS((1+B1)/(1-B1))</f>
        <v>2.63636363636364</v>
      </c>
      <c r="D4" s="0" t="n">
        <f aca="false">0.5*LN(C4)</f>
        <v>0.484700278594052</v>
      </c>
      <c r="E4" s="0" t="n">
        <f aca="false">1/(C1-3)</f>
        <v>0.05</v>
      </c>
    </row>
    <row r="5" customFormat="false" ht="12.75" hidden="true" customHeight="false" outlineLevel="0" collapsed="false">
      <c r="C5" s="0" t="n">
        <f aca="false">ABS((1+B2)/(1-B2))</f>
        <v>2.33333333333333</v>
      </c>
      <c r="D5" s="0" t="n">
        <f aca="false">0.5*LN(C5)</f>
        <v>0.423648930193602</v>
      </c>
      <c r="E5" s="0" t="n">
        <f aca="false">1/(C2-3)</f>
        <v>0.02</v>
      </c>
    </row>
    <row r="6" customFormat="false" ht="12.75" hidden="false" customHeight="false" outlineLevel="0" collapsed="false">
      <c r="F6" s="2" t="s">
        <v>4</v>
      </c>
      <c r="G6" s="2"/>
      <c r="H6" s="2" t="s">
        <v>5</v>
      </c>
      <c r="I6" s="2"/>
    </row>
    <row r="7" customFormat="false" ht="12.75" hidden="false" customHeight="false" outlineLevel="0" collapsed="false">
      <c r="F7" s="3"/>
      <c r="G7" s="3"/>
      <c r="H7" s="3"/>
      <c r="I7" s="3"/>
    </row>
    <row r="8" customFormat="false" ht="13.5" hidden="false" customHeight="false" outlineLevel="0" collapsed="false">
      <c r="F8" s="4" t="n">
        <f aca="false">(D4-D5)/(SQRT(E4+E5))</f>
        <v>0.230752407246788</v>
      </c>
      <c r="G8" s="4"/>
      <c r="H8" s="4" t="n">
        <f aca="false">IF(F8&gt;0,2*(1-NORMSDIST(F8)),2*NORMSDIST(F8))</f>
        <v>0.817507156910953</v>
      </c>
      <c r="I8" s="4"/>
    </row>
  </sheetData>
  <sheetProtection sheet="true" password="e3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4:29:59Z</dcterms:created>
  <dc:creator>CBU</dc:creator>
  <dc:description/>
  <dc:language>en-US</dc:language>
  <cp:lastModifiedBy>CBU</cp:lastModifiedBy>
  <cp:revision>0</cp:revision>
  <dc:subject/>
  <dc:title/>
</cp:coreProperties>
</file>